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имен-я товара</t>
  </si>
  <si>
    <t xml:space="preserve">Цена</t>
  </si>
  <si>
    <t xml:space="preserve">Q(p)</t>
  </si>
  <si>
    <t xml:space="preserve">S(p)</t>
  </si>
  <si>
    <t xml:space="preserve">Хлеб</t>
  </si>
  <si>
    <t xml:space="preserve">Сыр</t>
  </si>
  <si>
    <t xml:space="preserve">Масло</t>
  </si>
  <si>
    <t xml:space="preserve">Молоко</t>
  </si>
  <si>
    <t xml:space="preserve">Сметана</t>
  </si>
  <si>
    <t xml:space="preserve">Колбаса</t>
  </si>
  <si>
    <t xml:space="preserve">Рыба</t>
  </si>
  <si>
    <t xml:space="preserve">Мясо</t>
  </si>
  <si>
    <t xml:space="preserve">№</t>
  </si>
  <si>
    <t xml:space="preserve">x</t>
  </si>
  <si>
    <t xml:space="preserve">y</t>
  </si>
  <si>
    <t xml:space="preserve">xy</t>
  </si>
  <si>
    <t xml:space="preserve">x^2</t>
  </si>
  <si>
    <t xml:space="preserve">y^2</t>
  </si>
  <si>
    <t xml:space="preserve">y расч</t>
  </si>
  <si>
    <t xml:space="preserve">y-yрасч</t>
  </si>
  <si>
    <t xml:space="preserve">Сумма</t>
  </si>
  <si>
    <t xml:space="preserve">Ср.знач.</t>
  </si>
  <si>
    <t xml:space="preserve">х1=100</t>
  </si>
  <si>
    <t xml:space="preserve">х2=150</t>
  </si>
  <si>
    <t xml:space="preserve">х11=7</t>
  </si>
  <si>
    <t xml:space="preserve">х12=21</t>
  </si>
  <si>
    <t xml:space="preserve">х21=12</t>
  </si>
  <si>
    <t xml:space="preserve">х22=15</t>
  </si>
  <si>
    <t xml:space="preserve">А</t>
  </si>
  <si>
    <t xml:space="preserve">Е</t>
  </si>
  <si>
    <t xml:space="preserve">месяц</t>
  </si>
  <si>
    <t xml:space="preserve">стоимость 1 час</t>
  </si>
  <si>
    <t xml:space="preserve">число часов в месяц</t>
  </si>
  <si>
    <t xml:space="preserve">подоходный налог</t>
  </si>
  <si>
    <t xml:space="preserve">сумма к выдаче</t>
  </si>
  <si>
    <t xml:space="preserve"> </t>
  </si>
  <si>
    <t xml:space="preserve">м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Зависимость спроса и цены от предложения</a:t>
            </a:r>
          </a:p>
        </c:rich>
      </c:tx>
      <c:layout>
        <c:manualLayout>
          <c:xMode val="edge"/>
          <c:yMode val="edge"/>
          <c:x val="0.2170071783545"/>
          <c:y val="0.077572793954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506350082827"/>
          <c:y val="0.342742831740387"/>
          <c:w val="0.647294312534511"/>
          <c:h val="0.47988441875972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Q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9</c:f>
              <c:numCache>
                <c:formatCode>General</c:formatCode>
                <c:ptCount val="8"/>
                <c:pt idx="0">
                  <c:v>1.57142857142857</c:v>
                </c:pt>
                <c:pt idx="1">
                  <c:v>1.5</c:v>
                </c:pt>
                <c:pt idx="2">
                  <c:v>1.44444444444444</c:v>
                </c:pt>
                <c:pt idx="3">
                  <c:v>1.19047619047619</c:v>
                </c:pt>
                <c:pt idx="4">
                  <c:v>1.09302325581395</c:v>
                </c:pt>
                <c:pt idx="5">
                  <c:v>1.11111111111111</c:v>
                </c:pt>
                <c:pt idx="6">
                  <c:v>1.14814814814815</c:v>
                </c:pt>
                <c:pt idx="7">
                  <c:v>1.30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D$1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9</c:f>
              <c:numCache>
                <c:formatCode>General</c:formatCode>
                <c:ptCount val="8"/>
                <c:pt idx="0">
                  <c:v>-12</c:v>
                </c:pt>
                <c:pt idx="1">
                  <c:v>-15</c:v>
                </c:pt>
                <c:pt idx="2">
                  <c:v>-18</c:v>
                </c:pt>
                <c:pt idx="3">
                  <c:v>-54</c:v>
                </c:pt>
                <c:pt idx="4">
                  <c:v>-120</c:v>
                </c:pt>
                <c:pt idx="5">
                  <c:v>-99</c:v>
                </c:pt>
                <c:pt idx="6">
                  <c:v>-72</c:v>
                </c:pt>
                <c:pt idx="7">
                  <c:v>-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04016"/>
        <c:axId val="78004188"/>
      </c:lineChart>
      <c:catAx>
        <c:axId val="5010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4188"/>
        <c:crossesAt val="0"/>
        <c:auto val="1"/>
        <c:lblAlgn val="ctr"/>
        <c:lblOffset val="100"/>
        <c:noMultiLvlLbl val="0"/>
      </c:catAx>
      <c:valAx>
        <c:axId val="780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4!$B$2:$B$10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Лист4!$C$2:$C$10</c:f>
              <c:numCache>
                <c:formatCode>General</c:formatCode>
                <c:ptCount val="9"/>
                <c:pt idx="0">
                  <c:v>119</c:v>
                </c:pt>
                <c:pt idx="1">
                  <c:v>154</c:v>
                </c:pt>
                <c:pt idx="2">
                  <c:v>173</c:v>
                </c:pt>
                <c:pt idx="3">
                  <c:v>180</c:v>
                </c:pt>
                <c:pt idx="4">
                  <c:v>194</c:v>
                </c:pt>
                <c:pt idx="5">
                  <c:v>190</c:v>
                </c:pt>
                <c:pt idx="6">
                  <c:v>200</c:v>
                </c:pt>
                <c:pt idx="7">
                  <c:v>220</c:v>
                </c:pt>
                <c:pt idx="8">
                  <c:v>230</c:v>
                </c:pt>
              </c:numCache>
            </c:numRef>
          </c:yVal>
          <c:smooth val="0"/>
        </c:ser>
        <c:axId val="31202576"/>
        <c:axId val="57676567"/>
      </c:scatterChart>
      <c:valAx>
        <c:axId val="312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6567"/>
        <c:crossesAt val="0"/>
        <c:crossBetween val="midCat"/>
      </c:valAx>
      <c:valAx>
        <c:axId val="576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2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13</xdr:row>
      <xdr:rowOff>86040</xdr:rowOff>
    </xdr:from>
    <xdr:to>
      <xdr:col>3</xdr:col>
      <xdr:colOff>122976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1886760" y="2190960"/>
        <a:ext cx="26074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480</xdr:colOff>
      <xdr:row>17</xdr:row>
      <xdr:rowOff>9720</xdr:rowOff>
    </xdr:from>
    <xdr:to>
      <xdr:col>8</xdr:col>
      <xdr:colOff>50400</xdr:colOff>
      <xdr:row>29</xdr:row>
      <xdr:rowOff>86040</xdr:rowOff>
    </xdr:to>
    <xdr:graphicFrame>
      <xdr:nvGraphicFramePr>
        <xdr:cNvPr id="1" name="Chart 3"/>
        <xdr:cNvGraphicFramePr/>
      </xdr:nvGraphicFramePr>
      <xdr:xfrm>
        <a:off x="1525680" y="2762280"/>
        <a:ext cx="36302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8.41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8</v>
      </c>
      <c r="C2" s="0" t="n">
        <f aca="false">1+4/(B2-1)</f>
        <v>1.57142857142857</v>
      </c>
      <c r="D2" s="0" t="n">
        <f aca="false">-3*B2+12</f>
        <v>-12</v>
      </c>
    </row>
    <row r="3" customFormat="false" ht="12.75" hidden="false" customHeight="false" outlineLevel="0" collapsed="false">
      <c r="A3" s="0" t="s">
        <v>5</v>
      </c>
      <c r="B3" s="0" t="n">
        <v>9</v>
      </c>
      <c r="C3" s="0" t="n">
        <f aca="false">1+4/(B3-1)</f>
        <v>1.5</v>
      </c>
      <c r="D3" s="0" t="n">
        <f aca="false">-3*B3+12</f>
        <v>-15</v>
      </c>
    </row>
    <row r="4" customFormat="false" ht="12.75" hidden="false" customHeight="false" outlineLevel="0" collapsed="false">
      <c r="A4" s="0" t="s">
        <v>6</v>
      </c>
      <c r="B4" s="0" t="n">
        <v>10</v>
      </c>
      <c r="C4" s="0" t="n">
        <f aca="false">1+4/(B4-1)</f>
        <v>1.44444444444444</v>
      </c>
      <c r="D4" s="0" t="n">
        <f aca="false">-3*B4+12</f>
        <v>-18</v>
      </c>
    </row>
    <row r="5" customFormat="false" ht="12.75" hidden="false" customHeight="false" outlineLevel="0" collapsed="false">
      <c r="A5" s="0" t="s">
        <v>7</v>
      </c>
      <c r="B5" s="0" t="n">
        <v>22</v>
      </c>
      <c r="C5" s="0" t="n">
        <f aca="false">1+4/(B5-1)</f>
        <v>1.19047619047619</v>
      </c>
      <c r="D5" s="0" t="n">
        <f aca="false">-3*B5+12</f>
        <v>-54</v>
      </c>
    </row>
    <row r="6" customFormat="false" ht="12.75" hidden="false" customHeight="false" outlineLevel="0" collapsed="false">
      <c r="A6" s="0" t="s">
        <v>8</v>
      </c>
      <c r="B6" s="0" t="n">
        <v>44</v>
      </c>
      <c r="C6" s="0" t="n">
        <f aca="false">1+4/(B6-1)</f>
        <v>1.09302325581395</v>
      </c>
      <c r="D6" s="0" t="n">
        <f aca="false">-3*B6+12</f>
        <v>-120</v>
      </c>
    </row>
    <row r="7" customFormat="false" ht="12.75" hidden="false" customHeight="false" outlineLevel="0" collapsed="false">
      <c r="A7" s="0" t="s">
        <v>9</v>
      </c>
      <c r="B7" s="0" t="n">
        <v>37</v>
      </c>
      <c r="C7" s="0" t="n">
        <f aca="false">1+4/(B7-1)</f>
        <v>1.11111111111111</v>
      </c>
      <c r="D7" s="0" t="n">
        <f aca="false">-3*B7+12</f>
        <v>-99</v>
      </c>
    </row>
    <row r="8" customFormat="false" ht="12.75" hidden="false" customHeight="false" outlineLevel="0" collapsed="false">
      <c r="A8" s="0" t="s">
        <v>10</v>
      </c>
      <c r="B8" s="0" t="n">
        <v>28</v>
      </c>
      <c r="C8" s="0" t="n">
        <f aca="false">1+4/(B8-1)</f>
        <v>1.14814814814815</v>
      </c>
      <c r="D8" s="0" t="n">
        <f aca="false">-3*B8+12</f>
        <v>-72</v>
      </c>
    </row>
    <row r="9" customFormat="false" ht="12.75" hidden="false" customHeight="false" outlineLevel="0" collapsed="false">
      <c r="A9" s="0" t="s">
        <v>11</v>
      </c>
      <c r="B9" s="0" t="n">
        <v>14</v>
      </c>
      <c r="C9" s="0" t="n">
        <f aca="false">1+4/(B9-1)</f>
        <v>1.30769230769231</v>
      </c>
      <c r="D9" s="0" t="n">
        <f aca="false">-3*B9+12</f>
        <v>-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19</v>
      </c>
      <c r="D2" s="0" t="n">
        <f aca="false">B2*C2</f>
        <v>0</v>
      </c>
      <c r="E2" s="0" t="n">
        <f aca="false">B2^2</f>
        <v>0</v>
      </c>
      <c r="F2" s="0" t="n">
        <f aca="false">C2^2</f>
        <v>14161</v>
      </c>
      <c r="G2" s="0" t="n">
        <f aca="false">11.198*B2+129.7</f>
        <v>129.7</v>
      </c>
      <c r="H2" s="0" t="n">
        <f aca="false">C2-G2</f>
        <v>-10.7</v>
      </c>
      <c r="I2" s="0" t="n">
        <f aca="false">H2^2</f>
        <v>114.49</v>
      </c>
      <c r="J2" s="0" t="n">
        <f aca="false">SQRT(E12-B12^2)</f>
        <v>2.76664435510861</v>
      </c>
      <c r="K2" s="0" t="n">
        <f aca="false">SQRT(F12-C12^2)</f>
        <v>31.7354029826176</v>
      </c>
      <c r="L2" s="0" t="n">
        <f aca="false">B2^2</f>
        <v>0</v>
      </c>
      <c r="M2" s="0" t="n">
        <f aca="false">B2-B12</f>
        <v>-4.88888888888889</v>
      </c>
      <c r="N2" s="0" t="n">
        <f aca="false">M2^2</f>
        <v>23.9012345679012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154</v>
      </c>
      <c r="D3" s="0" t="n">
        <f aca="false">B3*C3</f>
        <v>308</v>
      </c>
      <c r="E3" s="0" t="n">
        <f aca="false">B3^2</f>
        <v>4</v>
      </c>
      <c r="F3" s="0" t="n">
        <f aca="false">C3^2</f>
        <v>23716</v>
      </c>
      <c r="G3" s="0" t="n">
        <f aca="false">11.198*B3+129.7</f>
        <v>152.096</v>
      </c>
      <c r="H3" s="0" t="n">
        <f aca="false">C3-G3</f>
        <v>1.904</v>
      </c>
      <c r="I3" s="0" t="n">
        <f aca="false">H3^2</f>
        <v>3.62521599999999</v>
      </c>
      <c r="L3" s="0" t="n">
        <f aca="false">B3^2</f>
        <v>4</v>
      </c>
      <c r="M3" s="0" t="n">
        <f aca="false">B3-B12</f>
        <v>-2.88888888888889</v>
      </c>
      <c r="N3" s="0" t="n">
        <f aca="false">M3^2</f>
        <v>8.34567901234568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173</v>
      </c>
      <c r="D4" s="0" t="n">
        <f aca="false">B4*C4</f>
        <v>519</v>
      </c>
      <c r="E4" s="0" t="n">
        <f aca="false">B4^2</f>
        <v>9</v>
      </c>
      <c r="F4" s="0" t="n">
        <f aca="false">C4^2</f>
        <v>29929</v>
      </c>
      <c r="G4" s="0" t="n">
        <f aca="false">11.198*B4+129.7</f>
        <v>163.294</v>
      </c>
      <c r="H4" s="0" t="n">
        <f aca="false">C4-G4</f>
        <v>9.70600000000002</v>
      </c>
      <c r="I4" s="0" t="n">
        <f aca="false">H4^2</f>
        <v>94.2064360000003</v>
      </c>
      <c r="L4" s="0" t="n">
        <f aca="false">B4^2</f>
        <v>9</v>
      </c>
      <c r="M4" s="0" t="n">
        <f aca="false">B4-B12</f>
        <v>-1.88888888888889</v>
      </c>
      <c r="N4" s="0" t="n">
        <f aca="false">M4^2</f>
        <v>3.5679012345679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180</v>
      </c>
      <c r="D5" s="0" t="n">
        <f aca="false">B5*C5</f>
        <v>720</v>
      </c>
      <c r="E5" s="0" t="n">
        <f aca="false">B5^2</f>
        <v>16</v>
      </c>
      <c r="F5" s="0" t="n">
        <f aca="false">C5^2</f>
        <v>32400</v>
      </c>
      <c r="G5" s="0" t="n">
        <f aca="false">11.198*B5+129.7</f>
        <v>174.492</v>
      </c>
      <c r="H5" s="0" t="n">
        <f aca="false">C5-G5</f>
        <v>5.50800000000001</v>
      </c>
      <c r="I5" s="0" t="n">
        <f aca="false">H5^2</f>
        <v>30.3380640000001</v>
      </c>
      <c r="L5" s="0" t="n">
        <f aca="false">B5^2</f>
        <v>16</v>
      </c>
      <c r="M5" s="0" t="n">
        <f aca="false">B5-B12</f>
        <v>-0.888888888888889</v>
      </c>
      <c r="N5" s="0" t="n">
        <f aca="false">M5^2</f>
        <v>0.790123456790124</v>
      </c>
    </row>
    <row r="6" customFormat="false" ht="12.75" hidden="false" customHeight="false" outlineLevel="0" collapsed="false">
      <c r="A6" s="0" t="n">
        <v>6</v>
      </c>
      <c r="B6" s="0" t="n">
        <v>5</v>
      </c>
      <c r="C6" s="0" t="n">
        <v>194</v>
      </c>
      <c r="D6" s="0" t="n">
        <f aca="false">B6*C6</f>
        <v>970</v>
      </c>
      <c r="E6" s="0" t="n">
        <f aca="false">B6^2</f>
        <v>25</v>
      </c>
      <c r="F6" s="0" t="n">
        <f aca="false">C6^2</f>
        <v>37636</v>
      </c>
      <c r="G6" s="0" t="n">
        <f aca="false">11.198*B6+129.7</f>
        <v>185.69</v>
      </c>
      <c r="H6" s="0" t="n">
        <f aca="false">C6-G6</f>
        <v>8.31</v>
      </c>
      <c r="I6" s="0" t="n">
        <f aca="false">H6^2</f>
        <v>69.0561</v>
      </c>
      <c r="L6" s="0" t="n">
        <f aca="false">B6^2</f>
        <v>25</v>
      </c>
      <c r="M6" s="0" t="n">
        <f aca="false">B6-B12</f>
        <v>0.111111111111111</v>
      </c>
      <c r="N6" s="0" t="n">
        <f aca="false">M6^2</f>
        <v>0.0123456790123456</v>
      </c>
    </row>
    <row r="7" customFormat="false" ht="12.75" hidden="false" customHeight="false" outlineLevel="0" collapsed="false">
      <c r="A7" s="0" t="n">
        <v>7</v>
      </c>
      <c r="B7" s="0" t="n">
        <v>6</v>
      </c>
      <c r="C7" s="0" t="n">
        <v>190</v>
      </c>
      <c r="D7" s="0" t="n">
        <f aca="false">B7*C7</f>
        <v>1140</v>
      </c>
      <c r="E7" s="0" t="n">
        <f aca="false">B7^2</f>
        <v>36</v>
      </c>
      <c r="F7" s="0" t="n">
        <f aca="false">C7^2</f>
        <v>36100</v>
      </c>
      <c r="G7" s="0" t="n">
        <f aca="false">11.198*B7+129.7</f>
        <v>196.888</v>
      </c>
      <c r="H7" s="0" t="n">
        <f aca="false">C7-G7</f>
        <v>-6.88799999999998</v>
      </c>
      <c r="I7" s="0" t="n">
        <f aca="false">H7^2</f>
        <v>47.4445439999997</v>
      </c>
      <c r="L7" s="0" t="n">
        <f aca="false">B7^2</f>
        <v>36</v>
      </c>
      <c r="M7" s="0" t="n">
        <f aca="false">B7-B12</f>
        <v>1.11111111111111</v>
      </c>
      <c r="N7" s="0" t="n">
        <f aca="false">M7^2</f>
        <v>1.23456790123457</v>
      </c>
    </row>
    <row r="8" customFormat="false" ht="12.75" hidden="false" customHeight="false" outlineLevel="0" collapsed="false">
      <c r="A8" s="0" t="n">
        <v>8</v>
      </c>
      <c r="B8" s="0" t="n">
        <v>7</v>
      </c>
      <c r="C8" s="0" t="n">
        <v>200</v>
      </c>
      <c r="D8" s="0" t="n">
        <f aca="false">B8*C8</f>
        <v>1400</v>
      </c>
      <c r="E8" s="0" t="n">
        <f aca="false">B8^2</f>
        <v>49</v>
      </c>
      <c r="F8" s="0" t="n">
        <f aca="false">C8^2</f>
        <v>40000</v>
      </c>
      <c r="G8" s="0" t="n">
        <f aca="false">11.198*B8+129.7</f>
        <v>208.086</v>
      </c>
      <c r="H8" s="0" t="n">
        <f aca="false">C8-G8</f>
        <v>-8.08599999999998</v>
      </c>
      <c r="I8" s="0" t="n">
        <f aca="false">H8^2</f>
        <v>65.3833959999998</v>
      </c>
      <c r="L8" s="0" t="n">
        <f aca="false">B8^2</f>
        <v>49</v>
      </c>
      <c r="M8" s="0" t="n">
        <f aca="false">B8-B12</f>
        <v>2.11111111111111</v>
      </c>
      <c r="N8" s="0" t="n">
        <f aca="false">M8^2</f>
        <v>4.45679012345679</v>
      </c>
    </row>
    <row r="9" customFormat="false" ht="12.75" hidden="false" customHeight="false" outlineLevel="0" collapsed="false">
      <c r="A9" s="0" t="n">
        <v>9</v>
      </c>
      <c r="B9" s="0" t="n">
        <v>8</v>
      </c>
      <c r="C9" s="0" t="n">
        <v>220</v>
      </c>
      <c r="D9" s="0" t="n">
        <f aca="false">B9*C9</f>
        <v>1760</v>
      </c>
      <c r="E9" s="0" t="n">
        <f aca="false">B9^2</f>
        <v>64</v>
      </c>
      <c r="F9" s="0" t="n">
        <f aca="false">C9^2</f>
        <v>48400</v>
      </c>
      <c r="G9" s="0" t="n">
        <f aca="false">11.198*B9+129.7</f>
        <v>219.284</v>
      </c>
      <c r="H9" s="0" t="n">
        <f aca="false">C9-G9</f>
        <v>0.716000000000008</v>
      </c>
      <c r="I9" s="0" t="n">
        <f aca="false">H9^2</f>
        <v>0.512656000000012</v>
      </c>
      <c r="L9" s="0" t="n">
        <f aca="false">B9^2</f>
        <v>64</v>
      </c>
      <c r="M9" s="0" t="n">
        <f aca="false">B9-B12</f>
        <v>3.11111111111111</v>
      </c>
      <c r="N9" s="0" t="n">
        <f aca="false">M9^2</f>
        <v>9.67901234567901</v>
      </c>
    </row>
    <row r="10" customFormat="false" ht="12.75" hidden="false" customHeight="false" outlineLevel="0" collapsed="false">
      <c r="A10" s="0" t="n">
        <v>10</v>
      </c>
      <c r="B10" s="0" t="n">
        <v>9</v>
      </c>
      <c r="C10" s="0" t="n">
        <v>230</v>
      </c>
      <c r="D10" s="0" t="n">
        <f aca="false">B10*C10</f>
        <v>2070</v>
      </c>
      <c r="E10" s="0" t="n">
        <f aca="false">B10^2</f>
        <v>81</v>
      </c>
      <c r="F10" s="0" t="n">
        <f aca="false">C10^2</f>
        <v>52900</v>
      </c>
      <c r="G10" s="0" t="n">
        <f aca="false">11.198*B10+129.7</f>
        <v>230.482</v>
      </c>
      <c r="H10" s="0" t="n">
        <f aca="false">C10-G10</f>
        <v>-0.481999999999999</v>
      </c>
      <c r="I10" s="0" t="n">
        <f aca="false">H10^2</f>
        <v>0.232323999999999</v>
      </c>
      <c r="L10" s="0" t="n">
        <f aca="false">B10^2</f>
        <v>81</v>
      </c>
      <c r="M10" s="0" t="n">
        <f aca="false">B10-B12</f>
        <v>4.11111111111111</v>
      </c>
      <c r="N10" s="0" t="n">
        <f aca="false">M10^2</f>
        <v>16.9012345679012</v>
      </c>
    </row>
    <row r="11" customFormat="false" ht="12.75" hidden="false" customHeight="false" outlineLevel="0" collapsed="false">
      <c r="A11" s="0" t="s">
        <v>20</v>
      </c>
      <c r="B11" s="0" t="n">
        <f aca="false">SUM(B2:B10)</f>
        <v>44</v>
      </c>
      <c r="C11" s="0" t="n">
        <f aca="false">SUM(C2:C10)</f>
        <v>1660</v>
      </c>
      <c r="D11" s="0" t="n">
        <f aca="false">SUM(D2:D10)</f>
        <v>8887</v>
      </c>
      <c r="E11" s="0" t="n">
        <f aca="false">SUM(E2:E10)</f>
        <v>284</v>
      </c>
      <c r="F11" s="0" t="n">
        <f aca="false">SUM(F2:F10)</f>
        <v>315242</v>
      </c>
      <c r="I11" s="0" t="n">
        <f aca="false">SUM(I2:I10)</f>
        <v>425.288736</v>
      </c>
      <c r="J11" s="0" t="n">
        <f aca="false">SUM(J2:J10)</f>
        <v>2.76664435510861</v>
      </c>
      <c r="K11" s="0" t="n">
        <f aca="false">SUM(K2:K10)</f>
        <v>31.7354029826176</v>
      </c>
      <c r="L11" s="0" t="n">
        <f aca="false">SUM(L2:L10)</f>
        <v>284</v>
      </c>
      <c r="N11" s="0" t="n">
        <f aca="false">SUM(N2:N10)</f>
        <v>68.8888888888889</v>
      </c>
    </row>
    <row r="12" customFormat="false" ht="12.75" hidden="false" customHeight="false" outlineLevel="0" collapsed="false">
      <c r="A12" s="0" t="s">
        <v>21</v>
      </c>
      <c r="B12" s="0" t="n">
        <f aca="false">AVERAGE(B2:B10)</f>
        <v>4.88888888888889</v>
      </c>
      <c r="C12" s="0" t="n">
        <f aca="false">AVERAGE(C2:C10)</f>
        <v>184.444444444444</v>
      </c>
      <c r="D12" s="0" t="n">
        <f aca="false">AVERAGE(D2:D10)</f>
        <v>987.444444444445</v>
      </c>
      <c r="E12" s="0" t="n">
        <f aca="false">AVERAGE(E2:E10)</f>
        <v>31.5555555555556</v>
      </c>
      <c r="F12" s="0" t="n">
        <f aca="false">AVERAGE(F2:F10)</f>
        <v>35026.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</row>
    <row r="3" customFormat="false" ht="12.75" hidden="false" customHeight="false" outlineLevel="0" collapsed="false">
      <c r="A3" s="0" t="n">
        <v>7</v>
      </c>
      <c r="B3" s="0" t="n">
        <v>21</v>
      </c>
    </row>
    <row r="4" customFormat="false" ht="12.75" hidden="false" customHeight="false" outlineLevel="0" collapsed="false">
      <c r="A4" s="0" t="n">
        <v>12</v>
      </c>
      <c r="B4" s="0" t="n">
        <v>15</v>
      </c>
    </row>
    <row r="7" customFormat="false" ht="12.75" hidden="false" customHeight="false" outlineLevel="0" collapsed="false">
      <c r="B7" s="0" t="n">
        <f aca="false">A3/100</f>
        <v>0.07</v>
      </c>
      <c r="C7" s="0" t="n">
        <f aca="false">B3/150</f>
        <v>0.14</v>
      </c>
    </row>
    <row r="8" customFormat="false" ht="12.75" hidden="false" customHeight="false" outlineLevel="0" collapsed="false">
      <c r="B8" s="0" t="n">
        <f aca="false">A4/100</f>
        <v>0.12</v>
      </c>
      <c r="C8" s="0" t="n">
        <f aca="false">B4/150</f>
        <v>0.1</v>
      </c>
      <c r="D8" s="0" t="s">
        <v>28</v>
      </c>
    </row>
    <row r="9" customFormat="false" ht="12.75" hidden="false" customHeight="false" outlineLevel="0" collapsed="false">
      <c r="D9" s="0" t="n">
        <v>1</v>
      </c>
      <c r="E9" s="0" t="n">
        <v>0</v>
      </c>
    </row>
    <row r="10" customFormat="false" ht="12.75" hidden="false" customHeight="false" outlineLevel="0" collapsed="false">
      <c r="D10" s="0" t="n">
        <v>0</v>
      </c>
      <c r="E10" s="0" t="n">
        <v>1</v>
      </c>
      <c r="F10" s="0" t="s">
        <v>29</v>
      </c>
    </row>
    <row r="12" customFormat="false" ht="12.75" hidden="false" customHeight="false" outlineLevel="0" collapsed="false">
      <c r="C12" s="0" t="n">
        <f aca="false">B7-I18</f>
        <v>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8.41"/>
    <col collapsed="false" customWidth="true" hidden="false" outlineLevel="0" max="4" min="4" style="0" width="18.56"/>
    <col collapsed="false" customWidth="true" hidden="false" outlineLevel="0" max="5" min="5" style="0" width="17.99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</row>
    <row r="2" customFormat="false" ht="12.75" hidden="false" customHeight="false" outlineLevel="0" collapsed="false">
      <c r="B2" s="0" t="n">
        <v>15</v>
      </c>
      <c r="C2" s="0" t="n">
        <v>19</v>
      </c>
      <c r="D2" s="0" t="n">
        <v>23</v>
      </c>
      <c r="E2" s="0" t="n">
        <f aca="false">B2+C2+D2</f>
        <v>57</v>
      </c>
    </row>
    <row r="3" customFormat="false" ht="12.75" hidden="false" customHeight="false" outlineLevel="0" collapsed="false">
      <c r="B3" s="0" t="n">
        <v>15</v>
      </c>
      <c r="C3" s="0" t="n">
        <v>12</v>
      </c>
      <c r="D3" s="0" t="n">
        <v>34</v>
      </c>
      <c r="E3" s="0" t="n">
        <f aca="false">B2+C2+D2</f>
        <v>57</v>
      </c>
    </row>
    <row r="4" customFormat="false" ht="12.75" hidden="false" customHeight="false" outlineLevel="0" collapsed="false">
      <c r="B4" s="0" t="n">
        <v>16</v>
      </c>
      <c r="C4" s="0" t="n">
        <v>14</v>
      </c>
      <c r="D4" s="0" t="n">
        <v>17</v>
      </c>
      <c r="E4" s="0" t="n">
        <f aca="false">B2+C2+D2</f>
        <v>57</v>
      </c>
    </row>
    <row r="5" customFormat="false" ht="12.75" hidden="false" customHeight="false" outlineLevel="0" collapsed="false">
      <c r="B5" s="0" t="n">
        <v>17</v>
      </c>
      <c r="C5" s="0" t="n">
        <v>18</v>
      </c>
      <c r="D5" s="0" t="n">
        <v>25</v>
      </c>
    </row>
    <row r="10" customFormat="false" ht="12.75" hidden="false" customHeight="false" outlineLevel="0" collapsed="false">
      <c r="C10" s="0" t="s">
        <v>35</v>
      </c>
    </row>
    <row r="19" customFormat="false" ht="12.75" hidden="false" customHeight="false" outlineLevel="0" collapsed="false">
      <c r="A19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dcterms:modified xsi:type="dcterms:W3CDTF">2008-04-14T08:53:21Z</dcterms:modified>
  <cp:revision>0</cp:revision>
  <dc:subject/>
  <dc:title/>
</cp:coreProperties>
</file>