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(</t>
  </si>
  <si>
    <t xml:space="preserve">X</t>
  </si>
  <si>
    <t xml:space="preserve">Y</t>
  </si>
  <si>
    <t xml:space="preserve">X^2</t>
  </si>
  <si>
    <t xml:space="preserve">X*Y</t>
  </si>
  <si>
    <t xml:space="preserve">Y эмпир.</t>
  </si>
  <si>
    <t xml:space="preserve">(Y эмпир. - Y сред.)^2</t>
  </si>
  <si>
    <t xml:space="preserve">(Y-Yэмпир.)^2</t>
  </si>
  <si>
    <t xml:space="preserve">e</t>
  </si>
  <si>
    <t xml:space="preserve">e^2</t>
  </si>
  <si>
    <t xml:space="preserve">y-ycp</t>
  </si>
  <si>
    <t xml:space="preserve">y^2</t>
  </si>
  <si>
    <t xml:space="preserve">r</t>
  </si>
  <si>
    <t xml:space="preserve">R</t>
  </si>
  <si>
    <t xml:space="preserve">Сумма</t>
  </si>
  <si>
    <t xml:space="preserve">Ср.знач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327617563003"/>
          <c:y val="0.224720204201846"/>
          <c:w val="0.868862042088854"/>
          <c:h val="0.63381111329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3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3!$B$2:$B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Лист3!$C$2:$C$11</c:f>
              <c:numCache>
                <c:formatCode>General</c:formatCode>
                <c:ptCount val="10"/>
                <c:pt idx="0">
                  <c:v>134</c:v>
                </c:pt>
                <c:pt idx="1">
                  <c:v>146</c:v>
                </c:pt>
                <c:pt idx="2">
                  <c:v>157</c:v>
                </c:pt>
                <c:pt idx="3">
                  <c:v>164</c:v>
                </c:pt>
                <c:pt idx="4">
                  <c:v>169</c:v>
                </c:pt>
                <c:pt idx="5">
                  <c:v>124</c:v>
                </c:pt>
                <c:pt idx="6">
                  <c:v>184</c:v>
                </c:pt>
                <c:pt idx="7">
                  <c:v>193</c:v>
                </c:pt>
                <c:pt idx="8">
                  <c:v>199</c:v>
                </c:pt>
                <c:pt idx="9">
                  <c:v>203</c:v>
                </c:pt>
              </c:numCache>
            </c:numRef>
          </c:yVal>
          <c:smooth val="0"/>
        </c:ser>
        <c:axId val="8928643"/>
        <c:axId val="14085436"/>
      </c:scatterChart>
      <c:valAx>
        <c:axId val="892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5436"/>
        <c:crossesAt val="0"/>
        <c:crossBetween val="midCat"/>
      </c:valAx>
      <c:valAx>
        <c:axId val="14085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3</xdr:row>
      <xdr:rowOff>105120</xdr:rowOff>
    </xdr:from>
    <xdr:to>
      <xdr:col>7</xdr:col>
      <xdr:colOff>16236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79920" y="2210040"/>
        <a:ext cx="554220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780722265524</cdr:x>
      <cdr:y>0.492735126644414</cdr:y>
    </cdr:from>
    <cdr:to>
      <cdr:x>0.550012990387114</cdr:x>
      <cdr:y>0.563714902807775</cdr:y>
    </cdr:to>
    <cdr:sp>
      <cdr:nvSpPr>
        <cdr:cNvPr id="1" name="Text 1"/>
        <cdr:cNvSpPr/>
      </cdr:nvSpPr>
      <cdr:spPr>
        <a:xfrm>
          <a:off x="2803320" y="1806840"/>
          <a:ext cx="24516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Arial Cyr"/>
            </a:rPr>
            <a:t>р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3.14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34</v>
      </c>
      <c r="D2" s="0" t="n">
        <f aca="false">B2^2</f>
        <v>1</v>
      </c>
      <c r="E2" s="0" t="n">
        <f aca="false">B2*C2</f>
        <v>134</v>
      </c>
      <c r="F2" s="0" t="n">
        <f aca="false">6.4727*B2+131.4</f>
        <v>137.8727</v>
      </c>
      <c r="G2" s="0" t="n">
        <f aca="false">(F2-167)^2</f>
        <v>848.39960529</v>
      </c>
      <c r="H2" s="0" t="n">
        <f aca="false">(C2-F2)^2</f>
        <v>14.9978052900001</v>
      </c>
      <c r="I2" s="0" t="n">
        <f aca="false">C2-F2</f>
        <v>-3.87270000000001</v>
      </c>
      <c r="J2" s="0" t="n">
        <f aca="false">I2^2</f>
        <v>14.9978052900001</v>
      </c>
      <c r="K2" s="0" t="n">
        <f aca="false">C2-C13</f>
        <v>-33.3</v>
      </c>
      <c r="L2" s="0" t="n">
        <f aca="false">C2^2</f>
        <v>17956</v>
      </c>
      <c r="M2" s="0" t="n">
        <f aca="false">(E13-B13*C13)/SQRT(D13-B13^2)*SQRT(L13-C13^2)</f>
        <v>537.877840161092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146</v>
      </c>
      <c r="D3" s="0" t="n">
        <f aca="false">B3^2</f>
        <v>4</v>
      </c>
      <c r="E3" s="0" t="n">
        <f aca="false">B3*C3</f>
        <v>292</v>
      </c>
      <c r="F3" s="0" t="n">
        <f aca="false">6.4727*B3+131.4</f>
        <v>144.3454</v>
      </c>
      <c r="G3" s="0" t="n">
        <f aca="false">(F3-167)^2</f>
        <v>513.23090116</v>
      </c>
      <c r="H3" s="0" t="n">
        <f aca="false">(C3-F3)^2</f>
        <v>2.73770115999996</v>
      </c>
      <c r="I3" s="0" t="n">
        <f aca="false">C3-F3</f>
        <v>1.65459999999999</v>
      </c>
      <c r="J3" s="0" t="n">
        <f aca="false">I3^2</f>
        <v>2.73770115999996</v>
      </c>
      <c r="K3" s="0" t="n">
        <f aca="false">C3-C13</f>
        <v>-21.3</v>
      </c>
      <c r="L3" s="0" t="n">
        <f aca="false">C3^2</f>
        <v>21316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157</v>
      </c>
      <c r="D4" s="0" t="n">
        <f aca="false">B4^2</f>
        <v>9</v>
      </c>
      <c r="E4" s="0" t="n">
        <f aca="false">B4*C4</f>
        <v>471</v>
      </c>
      <c r="F4" s="0" t="n">
        <f aca="false">6.4727*B4+131.4</f>
        <v>150.8181</v>
      </c>
      <c r="G4" s="0" t="n">
        <f aca="false">(F4-167)^2</f>
        <v>261.85388761</v>
      </c>
      <c r="H4" s="0" t="n">
        <f aca="false">(C4-F4)^2</f>
        <v>38.2158876099998</v>
      </c>
      <c r="I4" s="0" t="n">
        <f aca="false">C4-F4</f>
        <v>6.18189999999999</v>
      </c>
      <c r="J4" s="0" t="n">
        <f aca="false">I4^2</f>
        <v>38.2158876099998</v>
      </c>
      <c r="K4" s="0" t="n">
        <f aca="false">C4-C13</f>
        <v>-10.3</v>
      </c>
      <c r="L4" s="0" t="n">
        <f aca="false">C4^2</f>
        <v>24649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164</v>
      </c>
      <c r="D5" s="0" t="n">
        <f aca="false">B5^2</f>
        <v>16</v>
      </c>
      <c r="E5" s="0" t="n">
        <f aca="false">B5*C5</f>
        <v>656</v>
      </c>
      <c r="F5" s="0" t="n">
        <f aca="false">6.4727*B5+131.4</f>
        <v>157.2908</v>
      </c>
      <c r="G5" s="0" t="n">
        <f aca="false">(F5-167)^2</f>
        <v>94.2685646400002</v>
      </c>
      <c r="H5" s="0" t="n">
        <f aca="false">(C5-F5)^2</f>
        <v>45.0133646400001</v>
      </c>
      <c r="I5" s="0" t="n">
        <f aca="false">C5-F5</f>
        <v>6.70920000000001</v>
      </c>
      <c r="J5" s="0" t="n">
        <f aca="false">I5^2</f>
        <v>45.0133646400001</v>
      </c>
      <c r="K5" s="0" t="n">
        <f aca="false">C5-C13</f>
        <v>-3.30000000000001</v>
      </c>
      <c r="L5" s="0" t="n">
        <f aca="false">C5^2</f>
        <v>26896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169</v>
      </c>
      <c r="D6" s="0" t="n">
        <f aca="false">B6^2</f>
        <v>25</v>
      </c>
      <c r="E6" s="0" t="n">
        <f aca="false">B6*C6</f>
        <v>845</v>
      </c>
      <c r="F6" s="0" t="n">
        <f aca="false">6.4727*B6+131.4</f>
        <v>163.7635</v>
      </c>
      <c r="G6" s="0" t="n">
        <f aca="false">(F6-167)^2</f>
        <v>10.4749322499999</v>
      </c>
      <c r="H6" s="0" t="n">
        <f aca="false">(C6-F6)^2</f>
        <v>27.4209322499998</v>
      </c>
      <c r="I6" s="0" t="n">
        <f aca="false">C6-F6</f>
        <v>5.23649999999998</v>
      </c>
      <c r="J6" s="0" t="n">
        <f aca="false">I6^2</f>
        <v>27.4209322499998</v>
      </c>
      <c r="K6" s="0" t="n">
        <f aca="false">C6-C13</f>
        <v>1.69999999999999</v>
      </c>
      <c r="L6" s="0" t="n">
        <f aca="false">C6^2</f>
        <v>28561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124</v>
      </c>
      <c r="D7" s="0" t="n">
        <f aca="false">B7^2</f>
        <v>36</v>
      </c>
      <c r="E7" s="0" t="n">
        <f aca="false">B7*C7</f>
        <v>744</v>
      </c>
      <c r="F7" s="0" t="n">
        <f aca="false">6.4727*B7+131.4</f>
        <v>170.2362</v>
      </c>
      <c r="G7" s="0" t="n">
        <f aca="false">(F7-167)^2</f>
        <v>10.47299044</v>
      </c>
      <c r="H7" s="0" t="n">
        <f aca="false">(C7-F7)^2</f>
        <v>2137.78619044</v>
      </c>
      <c r="I7" s="0" t="n">
        <f aca="false">C7-F7</f>
        <v>-46.2362</v>
      </c>
      <c r="J7" s="0" t="n">
        <f aca="false">I7^2</f>
        <v>2137.78619044</v>
      </c>
      <c r="K7" s="0" t="n">
        <f aca="false">C7-C13</f>
        <v>-43.3</v>
      </c>
      <c r="L7" s="0" t="n">
        <f aca="false">C7^2</f>
        <v>15376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184</v>
      </c>
      <c r="D8" s="0" t="n">
        <f aca="false">B8^2</f>
        <v>49</v>
      </c>
      <c r="E8" s="0" t="n">
        <f aca="false">B8*C8</f>
        <v>1288</v>
      </c>
      <c r="F8" s="0" t="n">
        <f aca="false">6.4727*B8+131.4</f>
        <v>176.7089</v>
      </c>
      <c r="G8" s="0" t="n">
        <f aca="false">(F8-167)^2</f>
        <v>94.26273921</v>
      </c>
      <c r="H8" s="0" t="n">
        <f aca="false">(C8-F8)^2</f>
        <v>53.16013921</v>
      </c>
      <c r="I8" s="0" t="n">
        <f aca="false">C8-F8</f>
        <v>7.2911</v>
      </c>
      <c r="J8" s="0" t="n">
        <f aca="false">I8^2</f>
        <v>53.16013921</v>
      </c>
      <c r="K8" s="0" t="n">
        <f aca="false">C8-C13</f>
        <v>16.7</v>
      </c>
      <c r="L8" s="0" t="n">
        <f aca="false">C8^2</f>
        <v>33856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193</v>
      </c>
      <c r="D9" s="0" t="n">
        <f aca="false">B9^2</f>
        <v>64</v>
      </c>
      <c r="E9" s="0" t="n">
        <f aca="false">B9*C9</f>
        <v>1544</v>
      </c>
      <c r="F9" s="0" t="n">
        <f aca="false">6.4727*B9+131.4</f>
        <v>183.1816</v>
      </c>
      <c r="G9" s="0" t="n">
        <f aca="false">(F9-167)^2</f>
        <v>261.84417856</v>
      </c>
      <c r="H9" s="0" t="n">
        <f aca="false">(C9-F9)^2</f>
        <v>96.4009785599999</v>
      </c>
      <c r="I9" s="0" t="n">
        <f aca="false">C9-F9</f>
        <v>9.8184</v>
      </c>
      <c r="J9" s="0" t="n">
        <f aca="false">I9^2</f>
        <v>96.4009785599999</v>
      </c>
      <c r="K9" s="0" t="n">
        <f aca="false">C9-C13</f>
        <v>25.7</v>
      </c>
      <c r="L9" s="0" t="n">
        <f aca="false">C9^2</f>
        <v>37249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v>199</v>
      </c>
      <c r="D10" s="0" t="n">
        <f aca="false">B10^2</f>
        <v>81</v>
      </c>
      <c r="E10" s="0" t="n">
        <f aca="false">B10*C10</f>
        <v>1791</v>
      </c>
      <c r="F10" s="0" t="n">
        <f aca="false">6.4727*B10+131.4</f>
        <v>189.6543</v>
      </c>
      <c r="G10" s="0" t="n">
        <f aca="false">(F10-167)^2</f>
        <v>513.21730849</v>
      </c>
      <c r="H10" s="0" t="n">
        <f aca="false">(C10-F10)^2</f>
        <v>87.3421084899999</v>
      </c>
      <c r="I10" s="0" t="n">
        <f aca="false">C10-F10</f>
        <v>9.34569999999999</v>
      </c>
      <c r="J10" s="0" t="n">
        <f aca="false">I10^2</f>
        <v>87.3421084899999</v>
      </c>
      <c r="K10" s="0" t="n">
        <f aca="false">C10-C13</f>
        <v>31.7</v>
      </c>
      <c r="L10" s="0" t="n">
        <f aca="false">C10^2</f>
        <v>39601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203</v>
      </c>
      <c r="D11" s="0" t="n">
        <f aca="false">B11^2</f>
        <v>100</v>
      </c>
      <c r="E11" s="0" t="n">
        <f aca="false">B11*C11</f>
        <v>2030</v>
      </c>
      <c r="F11" s="0" t="n">
        <f aca="false">6.4727*B11+131.4</f>
        <v>196.127</v>
      </c>
      <c r="G11" s="0" t="n">
        <f aca="false">(F11-167)^2</f>
        <v>848.382129000001</v>
      </c>
      <c r="H11" s="0" t="n">
        <f aca="false">(C11-F11)^2</f>
        <v>47.2381289999999</v>
      </c>
      <c r="I11" s="0" t="n">
        <f aca="false">C11-F11</f>
        <v>6.87299999999999</v>
      </c>
      <c r="J11" s="0" t="n">
        <f aca="false">I11^2</f>
        <v>47.2381289999999</v>
      </c>
      <c r="K11" s="0" t="n">
        <f aca="false">C11-C13</f>
        <v>35.7</v>
      </c>
      <c r="L11" s="0" t="n">
        <f aca="false">C11^2</f>
        <v>41209</v>
      </c>
    </row>
    <row r="12" customFormat="false" ht="12.75" hidden="false" customHeight="false" outlineLevel="0" collapsed="false">
      <c r="A12" s="0" t="s">
        <v>14</v>
      </c>
      <c r="B12" s="0" t="n">
        <f aca="false">SUM(B2:B11)</f>
        <v>55</v>
      </c>
      <c r="C12" s="0" t="n">
        <f aca="false">SUM(C2:C11)</f>
        <v>1673</v>
      </c>
      <c r="D12" s="0" t="n">
        <f aca="false">SUM(D2:D11)</f>
        <v>385</v>
      </c>
      <c r="E12" s="0" t="n">
        <f aca="false">SUM(E2:E11)</f>
        <v>9795</v>
      </c>
      <c r="F12" s="0" t="n">
        <f aca="false">SUM(F2:F11)</f>
        <v>1669.9985</v>
      </c>
      <c r="G12" s="0" t="n">
        <f aca="false">SUM(G2:G11)</f>
        <v>3456.40723665</v>
      </c>
      <c r="H12" s="0" t="n">
        <f aca="false">SUM(H2:H11)</f>
        <v>2550.31323665</v>
      </c>
      <c r="I12" s="0" t="n">
        <f aca="false">SUM(I2:I11)</f>
        <v>3.00149999999994</v>
      </c>
      <c r="J12" s="0" t="n">
        <f aca="false">SUM(J2:J11)</f>
        <v>2550.31323665</v>
      </c>
      <c r="K12" s="0" t="n">
        <f aca="false">SUM(K2:K11)</f>
        <v>0</v>
      </c>
      <c r="L12" s="0" t="n">
        <f aca="false">SUM(L2:L11)</f>
        <v>286669</v>
      </c>
    </row>
    <row r="13" customFormat="false" ht="12.75" hidden="false" customHeight="false" outlineLevel="0" collapsed="false">
      <c r="A13" s="0" t="s">
        <v>15</v>
      </c>
      <c r="B13" s="0" t="n">
        <f aca="false">AVERAGE(B2:B11)</f>
        <v>5.5</v>
      </c>
      <c r="C13" s="0" t="n">
        <f aca="false">AVERAGE(C2:C11)</f>
        <v>167.3</v>
      </c>
      <c r="D13" s="0" t="n">
        <f aca="false">AVERAGE(D2:D11)</f>
        <v>38.5</v>
      </c>
      <c r="E13" s="0" t="n">
        <f aca="false">AVERAGE(E2:E11)</f>
        <v>979.5</v>
      </c>
      <c r="F13" s="0" t="n">
        <f aca="false">AVERAGE(F2:F11)</f>
        <v>166.99985</v>
      </c>
      <c r="G13" s="0" t="n">
        <f aca="false">AVERAGE(G2:G11)</f>
        <v>345.640723665</v>
      </c>
      <c r="H13" s="0" t="n">
        <f aca="false">AVERAGE(H2:H11)</f>
        <v>255.031323665</v>
      </c>
      <c r="I13" s="0" t="n">
        <f aca="false">AVERAGE(I2:I11)</f>
        <v>0.300149999999994</v>
      </c>
      <c r="J13" s="0" t="n">
        <f aca="false">AVERAGE(J2:J11)</f>
        <v>255.031323665</v>
      </c>
      <c r="K13" s="0" t="n">
        <f aca="false">AVERAGE(K2:K11)</f>
        <v>0</v>
      </c>
      <c r="L13" s="0" t="n">
        <f aca="false">AVERAGE(L2:L11)</f>
        <v>286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удент</cp:lastModifiedBy>
  <dcterms:modified xsi:type="dcterms:W3CDTF">2009-04-02T09:40:26Z</dcterms:modified>
  <cp:revision>0</cp:revision>
  <dc:subject/>
  <dc:title/>
</cp:coreProperties>
</file>